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, от 10.08.2022 № 1722, от 25.10.2022 № 2276, от 29.12.2022 № 2833, от  27.04.2023 № 734, от 16.08.2023 № 1571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</f>
        <v>93477.7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6107.2</v>
      </c>
      <c r="G10" s="23" t="n">
        <f aca="false">G12</f>
        <v>16238</v>
      </c>
      <c r="H10" s="23" t="n">
        <f aca="false">H12</f>
        <v>16797</v>
      </c>
      <c r="I10" s="23" t="n">
        <f aca="false">I12</f>
        <v>16797</v>
      </c>
      <c r="J10" s="23"/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</f>
        <v>93477.7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6107.2</v>
      </c>
      <c r="G11" s="29" t="n">
        <f aca="false">G13</f>
        <v>16238</v>
      </c>
      <c r="H11" s="29" t="n">
        <f aca="false">H13</f>
        <v>16797</v>
      </c>
      <c r="I11" s="29" t="n">
        <f aca="false">I13</f>
        <v>16797</v>
      </c>
      <c r="J11" s="29"/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</f>
        <v>93477.7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6107.2</v>
      </c>
      <c r="G12" s="29" t="n">
        <f aca="false">G13</f>
        <v>16238</v>
      </c>
      <c r="H12" s="29" t="n">
        <f aca="false">H13</f>
        <v>16797</v>
      </c>
      <c r="I12" s="29" t="n">
        <f aca="false">I13</f>
        <v>16797</v>
      </c>
      <c r="J12" s="29"/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</f>
        <v>93477.7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6107.2</v>
      </c>
      <c r="G13" s="29" t="n">
        <f aca="false">G53+G66</f>
        <v>16238</v>
      </c>
      <c r="H13" s="29" t="n">
        <f aca="false">H53+H66</f>
        <v>16797</v>
      </c>
      <c r="I13" s="29" t="n">
        <f aca="false">I53+I66</f>
        <v>16797</v>
      </c>
      <c r="J13" s="29"/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/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8"/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8"/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0" hidden="false" customHeight="fals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8"/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8"/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8"/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/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/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/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/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/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60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/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/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75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/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/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/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/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/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55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/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9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/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55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/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/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/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50" hidden="false" customHeight="fals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/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/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/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/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/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/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/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/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/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/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/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25</v>
      </c>
      <c r="D52" s="23" t="n">
        <f aca="false">D53</f>
        <v>0</v>
      </c>
      <c r="E52" s="23" t="n">
        <f aca="false">E53</f>
        <v>5</v>
      </c>
      <c r="F52" s="23" t="n">
        <f aca="false">F53</f>
        <v>5</v>
      </c>
      <c r="G52" s="23" t="n">
        <f aca="false">G53</f>
        <v>5</v>
      </c>
      <c r="H52" s="23" t="n">
        <f aca="false">H53</f>
        <v>5</v>
      </c>
      <c r="I52" s="23" t="n">
        <f aca="false">I53</f>
        <v>5</v>
      </c>
      <c r="J52" s="23"/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2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5</v>
      </c>
      <c r="G53" s="29" t="n">
        <f aca="false">SUM(G56)</f>
        <v>5</v>
      </c>
      <c r="H53" s="29" t="n">
        <f aca="false">SUM(H56)</f>
        <v>5</v>
      </c>
      <c r="I53" s="29" t="n">
        <f aca="false">SUM(I56)</f>
        <v>5</v>
      </c>
      <c r="J53" s="29"/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25</v>
      </c>
      <c r="D55" s="29" t="n">
        <f aca="false">D56</f>
        <v>0</v>
      </c>
      <c r="E55" s="29" t="n">
        <f aca="false">E56</f>
        <v>5</v>
      </c>
      <c r="F55" s="29" t="n">
        <f aca="false">F56</f>
        <v>5</v>
      </c>
      <c r="G55" s="29" t="n">
        <f aca="false">G56</f>
        <v>5</v>
      </c>
      <c r="H55" s="29" t="n">
        <f aca="false">H56</f>
        <v>5</v>
      </c>
      <c r="I55" s="29" t="n">
        <f aca="false">I56</f>
        <v>5</v>
      </c>
      <c r="J55" s="29"/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25</v>
      </c>
      <c r="D56" s="29" t="n">
        <f aca="false">D63</f>
        <v>0</v>
      </c>
      <c r="E56" s="29" t="n">
        <f aca="false">E63</f>
        <v>5</v>
      </c>
      <c r="F56" s="29" t="n">
        <v>5</v>
      </c>
      <c r="G56" s="29" t="n">
        <v>5</v>
      </c>
      <c r="H56" s="29" t="n">
        <v>5</v>
      </c>
      <c r="I56" s="29" t="n">
        <v>5</v>
      </c>
      <c r="J56" s="29"/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29"/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29"/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29"/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29"/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29"/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25</v>
      </c>
      <c r="D62" s="29" t="n">
        <f aca="false">D63</f>
        <v>0</v>
      </c>
      <c r="E62" s="29" t="n">
        <f aca="false">E63</f>
        <v>5</v>
      </c>
      <c r="F62" s="29" t="n">
        <f aca="false">F63</f>
        <v>5</v>
      </c>
      <c r="G62" s="29" t="n">
        <f aca="false">G63</f>
        <v>5</v>
      </c>
      <c r="H62" s="29" t="n">
        <f aca="false">H63</f>
        <v>5</v>
      </c>
      <c r="I62" s="29" t="n">
        <f aca="false">I63</f>
        <v>5</v>
      </c>
      <c r="J62" s="29"/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25</v>
      </c>
      <c r="D63" s="47" t="n">
        <v>0</v>
      </c>
      <c r="E63" s="47" t="n">
        <v>5</v>
      </c>
      <c r="F63" s="47" t="n">
        <v>5</v>
      </c>
      <c r="G63" s="47" t="n">
        <v>5</v>
      </c>
      <c r="H63" s="47" t="n">
        <v>5</v>
      </c>
      <c r="I63" s="47" t="n">
        <v>5</v>
      </c>
      <c r="J63" s="47"/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93452.7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6102.2</v>
      </c>
      <c r="G65" s="23" t="n">
        <f aca="false">G66</f>
        <v>16233</v>
      </c>
      <c r="H65" s="23" t="n">
        <f aca="false">H66</f>
        <v>16792</v>
      </c>
      <c r="I65" s="23" t="n">
        <f aca="false">I66</f>
        <v>16792</v>
      </c>
      <c r="J65" s="23"/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93452.7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6102.2</v>
      </c>
      <c r="G66" s="29" t="n">
        <f aca="false">G69</f>
        <v>16233</v>
      </c>
      <c r="H66" s="29" t="n">
        <f aca="false">H69</f>
        <v>16792</v>
      </c>
      <c r="I66" s="29" t="n">
        <f aca="false">I69</f>
        <v>16792</v>
      </c>
      <c r="J66" s="29"/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93452.7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6102.2</v>
      </c>
      <c r="G68" s="29" t="n">
        <f aca="false">G69</f>
        <v>16233</v>
      </c>
      <c r="H68" s="29" t="n">
        <f aca="false">H69</f>
        <v>16792</v>
      </c>
      <c r="I68" s="29" t="n">
        <f aca="false">I69</f>
        <v>16792</v>
      </c>
      <c r="J68" s="29"/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93452.7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6102.2</v>
      </c>
      <c r="G69" s="29" t="n">
        <f aca="false">G71+G73+G77+G75</f>
        <v>16233</v>
      </c>
      <c r="H69" s="29" t="n">
        <f aca="false">H71+H73+H77+H75</f>
        <v>16792</v>
      </c>
      <c r="I69" s="29" t="n">
        <f aca="false">I71+I73+I77+I75</f>
        <v>16792</v>
      </c>
      <c r="J69" s="29"/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45" hidden="false" customHeight="false" outlineLevel="0" collapsed="false">
      <c r="A70" s="21" t="n">
        <v>61</v>
      </c>
      <c r="B70" s="28" t="s">
        <v>87</v>
      </c>
      <c r="C70" s="29" t="n">
        <f aca="false">D70+E70+F70+G70+H70+I70</f>
        <v>81932.5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4005.8</v>
      </c>
      <c r="G70" s="29" t="n">
        <f aca="false">SUM(G71)</f>
        <v>14171</v>
      </c>
      <c r="H70" s="29" t="n">
        <f aca="false">SUM(H71)</f>
        <v>14730</v>
      </c>
      <c r="I70" s="29" t="n">
        <f aca="false">SUM(I71)</f>
        <v>14730</v>
      </c>
      <c r="J70" s="29"/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81932.5</v>
      </c>
      <c r="D71" s="47" t="n">
        <v>11397.8</v>
      </c>
      <c r="E71" s="47" t="n">
        <v>12897.9</v>
      </c>
      <c r="F71" s="47" t="n">
        <v>14005.8</v>
      </c>
      <c r="G71" s="47" t="n">
        <v>14171</v>
      </c>
      <c r="H71" s="47" t="n">
        <v>14730</v>
      </c>
      <c r="I71" s="47" t="n">
        <v>14730</v>
      </c>
      <c r="J71" s="47"/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411.7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110.4</v>
      </c>
      <c r="G72" s="29" t="n">
        <f aca="false">SUM(G73)</f>
        <v>76</v>
      </c>
      <c r="H72" s="29" t="n">
        <f aca="false">SUM(H73)</f>
        <v>76</v>
      </c>
      <c r="I72" s="29" t="n">
        <f aca="false">SUM(I73)</f>
        <v>76</v>
      </c>
      <c r="J72" s="29"/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411.7</v>
      </c>
      <c r="D73" s="47" t="n">
        <v>20.8</v>
      </c>
      <c r="E73" s="47" t="n">
        <v>52.5</v>
      </c>
      <c r="F73" s="47" t="n">
        <v>110.4</v>
      </c>
      <c r="G73" s="47" t="n">
        <v>76</v>
      </c>
      <c r="H73" s="47" t="n">
        <v>76</v>
      </c>
      <c r="I73" s="47" t="n">
        <v>76</v>
      </c>
      <c r="J73" s="47"/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404.5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72</v>
      </c>
      <c r="G74" s="29" t="n">
        <f aca="false">SUM(G75)</f>
        <v>72</v>
      </c>
      <c r="H74" s="29" t="n">
        <f aca="false">SUM(H75)</f>
        <v>72</v>
      </c>
      <c r="I74" s="29" t="n">
        <f aca="false">SUM(I75)</f>
        <v>72</v>
      </c>
      <c r="J74" s="29"/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404.5</v>
      </c>
      <c r="D75" s="47" t="n">
        <v>58.1</v>
      </c>
      <c r="E75" s="47" t="n">
        <v>58.4</v>
      </c>
      <c r="F75" s="47" t="n">
        <v>72</v>
      </c>
      <c r="G75" s="47" t="n">
        <v>72</v>
      </c>
      <c r="H75" s="47" t="n">
        <v>72</v>
      </c>
      <c r="I75" s="47" t="n">
        <v>72</v>
      </c>
      <c r="J75" s="47"/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8.2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10704</v>
      </c>
      <c r="D76" s="29" t="n">
        <f aca="false">D77</f>
        <v>1388</v>
      </c>
      <c r="E76" s="29" t="n">
        <f aca="false">E77</f>
        <v>1660</v>
      </c>
      <c r="F76" s="29" t="n">
        <f aca="false">F77</f>
        <v>1914</v>
      </c>
      <c r="G76" s="29" t="n">
        <f aca="false">G77</f>
        <v>1914</v>
      </c>
      <c r="H76" s="29" t="n">
        <f aca="false">H77</f>
        <v>1914</v>
      </c>
      <c r="I76" s="29" t="n">
        <f aca="false">I77</f>
        <v>1914</v>
      </c>
      <c r="J76" s="29"/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10704</v>
      </c>
      <c r="D77" s="47" t="n">
        <v>1388</v>
      </c>
      <c r="E77" s="47" t="n">
        <v>1660</v>
      </c>
      <c r="F77" s="47" t="n">
        <v>1914</v>
      </c>
      <c r="G77" s="47" t="n">
        <v>1914</v>
      </c>
      <c r="H77" s="47" t="n">
        <v>1914</v>
      </c>
      <c r="I77" s="47" t="n">
        <v>1914</v>
      </c>
      <c r="J77" s="47"/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Настя</cp:lastModifiedBy>
  <cp:lastPrinted>2023-08-16T06:43:27Z</cp:lastPrinted>
  <dcterms:modified xsi:type="dcterms:W3CDTF">2023-08-16T06:43:29Z</dcterms:modified>
  <cp:revision>0</cp:revision>
  <dc:subject/>
  <dc:title/>
</cp:coreProperties>
</file>